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28512"/>
        <c:axId val="43985707"/>
      </c:barChart>
      <c:catAx>
        <c:axId val="272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85707"/>
        <c:crossesAt val="0"/>
        <c:auto val="1"/>
        <c:lblAlgn val="ctr"/>
        <c:lblOffset val="100"/>
        <c:noMultiLvlLbl val="0"/>
      </c:catAx>
      <c:valAx>
        <c:axId val="439857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8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941042"/>
        <c:axId val="91582580"/>
      </c:barChart>
      <c:catAx>
        <c:axId val="6394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82580"/>
        <c:crossesAt val="0"/>
        <c:auto val="1"/>
        <c:lblAlgn val="ctr"/>
        <c:lblOffset val="100"/>
        <c:noMultiLvlLbl val="0"/>
      </c:catAx>
      <c:valAx>
        <c:axId val="91582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41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969591"/>
        <c:axId val="24695060"/>
      </c:barChart>
      <c:catAx>
        <c:axId val="1396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95060"/>
        <c:crossesAt val="0"/>
        <c:auto val="1"/>
        <c:lblAlgn val="ctr"/>
        <c:lblOffset val="100"/>
        <c:noMultiLvlLbl val="0"/>
      </c:catAx>
      <c:valAx>
        <c:axId val="24695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69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246073"/>
        <c:axId val="14206902"/>
      </c:barChart>
      <c:catAx>
        <c:axId val="2024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06902"/>
        <c:crossesAt val="0"/>
        <c:auto val="1"/>
        <c:lblAlgn val="ctr"/>
        <c:lblOffset val="100"/>
        <c:noMultiLvlLbl val="0"/>
      </c:catAx>
      <c:valAx>
        <c:axId val="14206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46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290062"/>
        <c:axId val="53155682"/>
      </c:barChart>
      <c:catAx>
        <c:axId val="2229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55682"/>
        <c:crossesAt val="0"/>
        <c:auto val="1"/>
        <c:lblAlgn val="ctr"/>
        <c:lblOffset val="100"/>
        <c:noMultiLvlLbl val="0"/>
      </c:catAx>
      <c:valAx>
        <c:axId val="531556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90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962631"/>
        <c:axId val="47984148"/>
      </c:barChart>
      <c:catAx>
        <c:axId val="6796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84148"/>
        <c:crossesAt val="0"/>
        <c:auto val="1"/>
        <c:lblAlgn val="ctr"/>
        <c:lblOffset val="100"/>
        <c:noMultiLvlLbl val="0"/>
      </c:catAx>
      <c:valAx>
        <c:axId val="479841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62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915764"/>
        <c:axId val="25612760"/>
      </c:barChart>
      <c:catAx>
        <c:axId val="469157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612760"/>
        <c:crossesAt val="0"/>
        <c:auto val="1"/>
        <c:lblAlgn val="ctr"/>
        <c:lblOffset val="100"/>
        <c:noMultiLvlLbl val="0"/>
      </c:catAx>
      <c:valAx>
        <c:axId val="256127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157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