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4540705"/>
        <c:axId val="7589602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7927788"/>
        <c:axId val="97511679"/>
      </c:scatterChart>
      <c:valAx>
        <c:axId val="3454070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5896020"/>
        <c:crossesAt val="0"/>
        <c:crossBetween val="midCat"/>
      </c:valAx>
      <c:valAx>
        <c:axId val="7589602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4540705"/>
        <c:crossesAt val="0"/>
        <c:crossBetween val="midCat"/>
      </c:valAx>
      <c:valAx>
        <c:axId val="1792778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7511679"/>
        <c:crossBetween val="midCat"/>
      </c:valAx>
      <c:valAx>
        <c:axId val="9751167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792778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9590356"/>
        <c:axId val="5809814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5191045"/>
        <c:axId val="19862350"/>
      </c:scatterChart>
      <c:valAx>
        <c:axId val="5959035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8098145"/>
        <c:crossesAt val="0"/>
        <c:crossBetween val="midCat"/>
      </c:valAx>
      <c:valAx>
        <c:axId val="5809814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9590356"/>
        <c:crossesAt val="0"/>
        <c:crossBetween val="midCat"/>
      </c:valAx>
      <c:valAx>
        <c:axId val="7519104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862350"/>
        <c:crossBetween val="midCat"/>
      </c:valAx>
      <c:valAx>
        <c:axId val="1986235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519104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