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995555"/>
        <c:axId val="5302591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8673989"/>
        <c:axId val="86989393"/>
      </c:scatterChart>
      <c:valAx>
        <c:axId val="699555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025910"/>
        <c:crossesAt val="0"/>
        <c:crossBetween val="midCat"/>
      </c:valAx>
      <c:valAx>
        <c:axId val="5302591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95555"/>
        <c:crossesAt val="0"/>
        <c:crossBetween val="midCat"/>
      </c:valAx>
      <c:valAx>
        <c:axId val="686739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89393"/>
        <c:crossBetween val="midCat"/>
      </c:valAx>
      <c:valAx>
        <c:axId val="8698939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867398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